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Vergleichstabelle verschiedener Mikroprozessoren</t>
  </si>
  <si>
    <t xml:space="preserve">Prozessor</t>
  </si>
  <si>
    <t xml:space="preserve">Dhrystones</t>
  </si>
  <si>
    <t xml:space="preserve">8088-4,77</t>
  </si>
  <si>
    <t xml:space="preserve">80286-12</t>
  </si>
  <si>
    <t xml:space="preserve">80386-16 SX</t>
  </si>
  <si>
    <t xml:space="preserve">80386-25 DX</t>
  </si>
  <si>
    <t xml:space="preserve">80386-33 DX</t>
  </si>
  <si>
    <t xml:space="preserve">80386-40 DX</t>
  </si>
  <si>
    <t xml:space="preserve">80486-33 DX</t>
  </si>
  <si>
    <t xml:space="preserve">80486-50 DX</t>
  </si>
  <si>
    <t xml:space="preserve">Pentium 75</t>
  </si>
  <si>
    <t xml:space="preserve">68000-12</t>
  </si>
  <si>
    <t xml:space="preserve">68020-12</t>
  </si>
  <si>
    <t xml:space="preserve">68020-24</t>
  </si>
  <si>
    <t xml:space="preserve">68030-33</t>
  </si>
  <si>
    <t xml:space="preserve">ARM2-15</t>
  </si>
  <si>
    <t xml:space="preserve">ARM2-16</t>
  </si>
  <si>
    <t xml:space="preserve">ARM2-30</t>
  </si>
  <si>
    <t xml:space="preserve">H7000-20</t>
  </si>
  <si>
    <t xml:space="preserve">H8-10</t>
  </si>
  <si>
    <t xml:space="preserve">H8-20</t>
  </si>
  <si>
    <t xml:space="preserve">6502-2</t>
  </si>
  <si>
    <t xml:space="preserve">6502-5</t>
  </si>
  <si>
    <t xml:space="preserve">ARM2-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135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0.25" hidden="false" customHeight="false" outlineLevel="0" collapsed="false">
      <c r="A4" s="1"/>
      <c r="B4" s="1"/>
      <c r="C4" s="1"/>
      <c r="D4" s="2" t="s">
        <v>0</v>
      </c>
      <c r="E4" s="2"/>
      <c r="F4" s="2"/>
      <c r="G4" s="2"/>
      <c r="H4" s="2"/>
      <c r="I4" s="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52.5" hidden="false" customHeight="false" outlineLevel="0" collapsed="false">
      <c r="A7" s="3" t="s">
        <v>1</v>
      </c>
      <c r="B7" s="3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4" t="s">
        <v>13</v>
      </c>
      <c r="N7" s="4" t="s">
        <v>14</v>
      </c>
      <c r="O7" s="4" t="s">
        <v>15</v>
      </c>
      <c r="P7" s="4" t="s">
        <v>16</v>
      </c>
      <c r="Q7" s="4" t="s">
        <v>17</v>
      </c>
      <c r="R7" s="4" t="s">
        <v>18</v>
      </c>
      <c r="S7" s="4" t="s">
        <v>19</v>
      </c>
      <c r="T7" s="4" t="s">
        <v>20</v>
      </c>
      <c r="U7" s="4" t="s">
        <v>21</v>
      </c>
      <c r="V7" s="4" t="s">
        <v>22</v>
      </c>
      <c r="W7" s="4" t="s">
        <v>23</v>
      </c>
    </row>
    <row r="8" customFormat="false" ht="12.75" hidden="false" customHeight="false" outlineLevel="0" collapsed="false">
      <c r="A8" s="5" t="s">
        <v>3</v>
      </c>
      <c r="B8" s="5" t="n">
        <v>344</v>
      </c>
      <c r="C8" s="6" t="n">
        <f aca="false">B8/B8</f>
        <v>1</v>
      </c>
      <c r="D8" s="6" t="n">
        <f aca="false">B8/B9</f>
        <v>0.118294360385144</v>
      </c>
      <c r="E8" s="6" t="n">
        <f aca="false">B8/B10</f>
        <v>0.108964206525182</v>
      </c>
      <c r="F8" s="6" t="n">
        <f aca="false">B8/B11</f>
        <v>0.0681323034264211</v>
      </c>
      <c r="G8" s="6" t="n">
        <f aca="false">B8/B12</f>
        <v>0.0365957446808511</v>
      </c>
      <c r="H8" s="6" t="n">
        <f aca="false">B8/B13</f>
        <v>0.0306158775364899</v>
      </c>
      <c r="I8" s="6" t="n">
        <f aca="false">B8/B14</f>
        <v>0.0212345679012346</v>
      </c>
      <c r="J8" s="6" t="n">
        <f aca="false">B8/B15</f>
        <v>0.0138152610441767</v>
      </c>
      <c r="K8" s="6" t="n">
        <f aca="false">B8/B16</f>
        <v>0.00544717506967317</v>
      </c>
      <c r="L8" s="6" t="n">
        <f aca="false">B8/B17</f>
        <v>0.19578827546955</v>
      </c>
      <c r="M8" s="6" t="n">
        <f aca="false">B8/B18</f>
        <v>0.115165718111818</v>
      </c>
      <c r="N8" s="6" t="n">
        <f aca="false">B8/B19</f>
        <v>0.0606060606060606</v>
      </c>
      <c r="O8" s="6" t="n">
        <f aca="false">B8/B20</f>
        <v>0.0298507462686567</v>
      </c>
      <c r="P8" s="6" t="n">
        <f aca="false">B8/B21</f>
        <v>0.0233997687232161</v>
      </c>
      <c r="Q8" s="6" t="n">
        <f aca="false">B8/B22</f>
        <v>0.020473753124628</v>
      </c>
      <c r="R8" s="6" t="n">
        <f aca="false">B8/B23</f>
        <v>0.0109192483494159</v>
      </c>
      <c r="S8" s="6" t="n">
        <f aca="false">B8/B24</f>
        <v>0.0235326310028732</v>
      </c>
      <c r="T8" s="6" t="n">
        <f aca="false">B8/B25</f>
        <v>0.194900849858357</v>
      </c>
      <c r="U8" s="6" t="n">
        <f aca="false">B8/B26</f>
        <v>0.0974504249291785</v>
      </c>
      <c r="V8" s="6" t="n">
        <f aca="false">B8/B27</f>
        <v>0.85785536159601</v>
      </c>
      <c r="W8" s="6" t="n">
        <f aca="false">B8/B28</f>
        <v>0.343313373253493</v>
      </c>
    </row>
    <row r="9" customFormat="false" ht="12.75" hidden="false" customHeight="false" outlineLevel="0" collapsed="false">
      <c r="A9" s="1" t="s">
        <v>4</v>
      </c>
      <c r="B9" s="1" t="n">
        <v>2908</v>
      </c>
      <c r="C9" s="7" t="n">
        <f aca="false">B9/B8</f>
        <v>8.45348837209302</v>
      </c>
      <c r="D9" s="7" t="n">
        <f aca="false">B9/B9</f>
        <v>1</v>
      </c>
      <c r="E9" s="7" t="n">
        <f aca="false">B9/B10</f>
        <v>0.92112765283497</v>
      </c>
      <c r="F9" s="7" t="n">
        <f aca="false">B9/B11</f>
        <v>0.575955634779164</v>
      </c>
      <c r="G9" s="7" t="n">
        <f aca="false">B9/B12</f>
        <v>0.30936170212766</v>
      </c>
      <c r="H9" s="7" t="n">
        <f aca="false">B9/B13</f>
        <v>0.258810964756141</v>
      </c>
      <c r="I9" s="7" t="n">
        <f aca="false">B9/B14</f>
        <v>0.179506172839506</v>
      </c>
      <c r="J9" s="7" t="n">
        <f aca="false">B9/B15</f>
        <v>0.116787148594378</v>
      </c>
      <c r="K9" s="7" t="n">
        <f aca="false">B9/B16</f>
        <v>0.0460476311122371</v>
      </c>
      <c r="L9" s="7" t="n">
        <f aca="false">B9/B17</f>
        <v>1.65509391007399</v>
      </c>
      <c r="M9" s="7" t="n">
        <f aca="false">B9/B18</f>
        <v>0.973552058921995</v>
      </c>
      <c r="N9" s="7" t="n">
        <f aca="false">B9/B19</f>
        <v>0.512332628611698</v>
      </c>
      <c r="O9" s="7" t="n">
        <f aca="false">B9/B20</f>
        <v>0.252342936480389</v>
      </c>
      <c r="P9" s="7" t="n">
        <f aca="false">B9/B21</f>
        <v>0.197809672811373</v>
      </c>
      <c r="Q9" s="7" t="n">
        <f aca="false">B9/B22</f>
        <v>0.173074633972146</v>
      </c>
      <c r="R9" s="7" t="n">
        <f aca="false">B9/B23</f>
        <v>0.0923057389537837</v>
      </c>
      <c r="S9" s="7" t="n">
        <f aca="false">B9/B24</f>
        <v>0.198932822547544</v>
      </c>
      <c r="T9" s="7" t="n">
        <f aca="false">B9/B25</f>
        <v>1.64759206798867</v>
      </c>
      <c r="U9" s="7" t="n">
        <f aca="false">B9/B26</f>
        <v>0.823796033994334</v>
      </c>
      <c r="V9" s="7" t="n">
        <f aca="false">B9/B27</f>
        <v>7.25187032418953</v>
      </c>
      <c r="W9" s="7" t="n">
        <f aca="false">B9/B28</f>
        <v>2.90219560878244</v>
      </c>
    </row>
    <row r="10" customFormat="false" ht="12.75" hidden="false" customHeight="false" outlineLevel="0" collapsed="false">
      <c r="A10" s="5" t="s">
        <v>5</v>
      </c>
      <c r="B10" s="5" t="n">
        <v>3157</v>
      </c>
      <c r="C10" s="6" t="n">
        <f aca="false">B10/B8</f>
        <v>9.17732558139535</v>
      </c>
      <c r="D10" s="6" t="n">
        <f aca="false">B10/B9</f>
        <v>1.08562585969739</v>
      </c>
      <c r="E10" s="6" t="n">
        <f aca="false">B10/B10</f>
        <v>1</v>
      </c>
      <c r="F10" s="6" t="n">
        <f aca="false">B10/B11</f>
        <v>0.625272331154684</v>
      </c>
      <c r="G10" s="6" t="n">
        <f aca="false">B10/B12</f>
        <v>0.335851063829787</v>
      </c>
      <c r="H10" s="6" t="n">
        <f aca="false">B10/B13</f>
        <v>0.280971876112496</v>
      </c>
      <c r="I10" s="6" t="n">
        <f aca="false">B10/B14</f>
        <v>0.194876543209877</v>
      </c>
      <c r="J10" s="6" t="n">
        <f aca="false">B10/B15</f>
        <v>0.126787148594378</v>
      </c>
      <c r="K10" s="6" t="n">
        <f aca="false">B10/B16</f>
        <v>0.0499904991132506</v>
      </c>
      <c r="L10" s="6" t="n">
        <f aca="false">B10/B17</f>
        <v>1.79681274900398</v>
      </c>
      <c r="M10" s="6" t="n">
        <f aca="false">B10/B18</f>
        <v>1.05691329092735</v>
      </c>
      <c r="N10" s="6" t="n">
        <f aca="false">B10/B19</f>
        <v>0.556201550387597</v>
      </c>
      <c r="O10" s="6" t="n">
        <f aca="false">B10/B20</f>
        <v>0.273950017355085</v>
      </c>
      <c r="P10" s="6" t="n">
        <f aca="false">B10/B21</f>
        <v>0.214747296102306</v>
      </c>
      <c r="Q10" s="6" t="n">
        <f aca="false">B10/B22</f>
        <v>0.187894298297822</v>
      </c>
      <c r="R10" s="6" t="n">
        <f aca="false">B10/B23</f>
        <v>0.100209497206704</v>
      </c>
      <c r="S10" s="6" t="n">
        <f aca="false">B10/B24</f>
        <v>0.215966616500205</v>
      </c>
      <c r="T10" s="6" t="n">
        <f aca="false">B10/B25</f>
        <v>1.78866855524079</v>
      </c>
      <c r="U10" s="6" t="n">
        <f aca="false">B10/B26</f>
        <v>0.894334277620397</v>
      </c>
      <c r="V10" s="6" t="n">
        <f aca="false">B10/B27</f>
        <v>7.87281795511222</v>
      </c>
      <c r="W10" s="6" t="n">
        <f aca="false">B10/B28</f>
        <v>3.15069860279441</v>
      </c>
    </row>
    <row r="11" customFormat="false" ht="12.75" hidden="false" customHeight="false" outlineLevel="0" collapsed="false">
      <c r="A11" s="1" t="s">
        <v>6</v>
      </c>
      <c r="B11" s="1" t="n">
        <v>5049</v>
      </c>
      <c r="C11" s="7" t="n">
        <f aca="false">B11/B8</f>
        <v>14.6773255813954</v>
      </c>
      <c r="D11" s="7" t="n">
        <f aca="false">B11/B9</f>
        <v>1.73624484181568</v>
      </c>
      <c r="E11" s="7" t="n">
        <f aca="false">B11/B10</f>
        <v>1.5993031358885</v>
      </c>
      <c r="F11" s="7" t="n">
        <f aca="false">B11/B11</f>
        <v>1</v>
      </c>
      <c r="G11" s="7" t="n">
        <f aca="false">B11/B12</f>
        <v>0.537127659574468</v>
      </c>
      <c r="H11" s="7" t="n">
        <f aca="false">B11/B13</f>
        <v>0.44935920256319</v>
      </c>
      <c r="I11" s="7" t="n">
        <f aca="false">B11/B14</f>
        <v>0.311666666666667</v>
      </c>
      <c r="J11" s="7" t="n">
        <f aca="false">B11/B15</f>
        <v>0.202771084337349</v>
      </c>
      <c r="K11" s="7" t="n">
        <f aca="false">B11/B16</f>
        <v>0.079949961996453</v>
      </c>
      <c r="L11" s="7" t="n">
        <f aca="false">B11/B17</f>
        <v>2.87364826408651</v>
      </c>
      <c r="M11" s="7" t="n">
        <f aca="false">B11/B18</f>
        <v>1.69032474054235</v>
      </c>
      <c r="N11" s="7" t="n">
        <f aca="false">B11/B19</f>
        <v>0.88953488372093</v>
      </c>
      <c r="O11" s="7" t="n">
        <f aca="false">B11/B20</f>
        <v>0.438129121832697</v>
      </c>
      <c r="P11" s="7" t="n">
        <f aca="false">B11/B21</f>
        <v>0.343446024079995</v>
      </c>
      <c r="Q11" s="7" t="n">
        <f aca="false">B11/B22</f>
        <v>0.300499940483276</v>
      </c>
      <c r="R11" s="7" t="n">
        <f aca="false">B11/B23</f>
        <v>0.160265363128492</v>
      </c>
      <c r="S11" s="7" t="n">
        <f aca="false">B11/B24</f>
        <v>0.345396087016008</v>
      </c>
      <c r="T11" s="7" t="n">
        <f aca="false">B11/B25</f>
        <v>2.86062322946176</v>
      </c>
      <c r="U11" s="7" t="n">
        <f aca="false">B11/B26</f>
        <v>1.43031161473088</v>
      </c>
      <c r="V11" s="7" t="n">
        <f aca="false">B11/B27</f>
        <v>12.5910224438903</v>
      </c>
      <c r="W11" s="7" t="n">
        <f aca="false">B11/B28</f>
        <v>5.03892215568862</v>
      </c>
    </row>
    <row r="12" customFormat="false" ht="12.75" hidden="false" customHeight="false" outlineLevel="0" collapsed="false">
      <c r="A12" s="5" t="s">
        <v>7</v>
      </c>
      <c r="B12" s="5" t="n">
        <v>9400</v>
      </c>
      <c r="C12" s="6" t="n">
        <f aca="false">B12/B8</f>
        <v>27.3255813953488</v>
      </c>
      <c r="D12" s="6" t="n">
        <f aca="false">B12/B9</f>
        <v>3.23246217331499</v>
      </c>
      <c r="E12" s="6" t="n">
        <f aca="false">B12/B10</f>
        <v>2.97751029458347</v>
      </c>
      <c r="F12" s="6" t="n">
        <f aca="false">B12/B11</f>
        <v>1.86175480293127</v>
      </c>
      <c r="G12" s="6" t="n">
        <f aca="false">B12/B12</f>
        <v>1</v>
      </c>
      <c r="H12" s="6" t="n">
        <f aca="false">B12/B13</f>
        <v>0.836596653613386</v>
      </c>
      <c r="I12" s="6" t="n">
        <f aca="false">B12/B14</f>
        <v>0.580246913580247</v>
      </c>
      <c r="J12" s="6" t="n">
        <f aca="false">B12/B15</f>
        <v>0.377510040160643</v>
      </c>
      <c r="K12" s="6" t="n">
        <f aca="false">B12/B16</f>
        <v>0.148847225741069</v>
      </c>
      <c r="L12" s="6" t="n">
        <f aca="false">B12/B17</f>
        <v>5.35002845759818</v>
      </c>
      <c r="M12" s="6" t="n">
        <f aca="false">B12/B18</f>
        <v>3.14697020421828</v>
      </c>
      <c r="N12" s="6" t="n">
        <f aca="false">B12/B19</f>
        <v>1.65609584214235</v>
      </c>
      <c r="O12" s="6" t="n">
        <f aca="false">B12/B20</f>
        <v>0.815688996876085</v>
      </c>
      <c r="P12" s="6" t="n">
        <f aca="false">B12/B21</f>
        <v>0.63941228487858</v>
      </c>
      <c r="Q12" s="6" t="n">
        <f aca="false">B12/B22</f>
        <v>0.559457207475301</v>
      </c>
      <c r="R12" s="6" t="n">
        <f aca="false">B12/B23</f>
        <v>0.298374809547994</v>
      </c>
      <c r="S12" s="6" t="n">
        <f aca="false">B12/B24</f>
        <v>0.64304282391572</v>
      </c>
      <c r="T12" s="6" t="n">
        <f aca="false">B12/B25</f>
        <v>5.3257790368272</v>
      </c>
      <c r="U12" s="6" t="n">
        <f aca="false">B12/B26</f>
        <v>2.6628895184136</v>
      </c>
      <c r="V12" s="6" t="n">
        <f aca="false">B12/B27</f>
        <v>23.4413965087282</v>
      </c>
      <c r="W12" s="6" t="n">
        <f aca="false">B12/B28</f>
        <v>9.3812375249501</v>
      </c>
    </row>
    <row r="13" customFormat="false" ht="12.75" hidden="false" customHeight="false" outlineLevel="0" collapsed="false">
      <c r="A13" s="1" t="s">
        <v>8</v>
      </c>
      <c r="B13" s="1" t="n">
        <v>11236</v>
      </c>
      <c r="C13" s="7" t="n">
        <f aca="false">B13/B8</f>
        <v>32.6627906976744</v>
      </c>
      <c r="D13" s="7" t="n">
        <f aca="false">B13/B9</f>
        <v>3.86382393397524</v>
      </c>
      <c r="E13" s="7" t="n">
        <f aca="false">B13/B10</f>
        <v>3.55907507127019</v>
      </c>
      <c r="F13" s="7" t="n">
        <f aca="false">B13/B11</f>
        <v>2.22539116656764</v>
      </c>
      <c r="G13" s="7" t="n">
        <f aca="false">B13/B12</f>
        <v>1.19531914893617</v>
      </c>
      <c r="H13" s="7" t="n">
        <f aca="false">B13/B13</f>
        <v>1</v>
      </c>
      <c r="I13" s="7" t="n">
        <f aca="false">B13/B14</f>
        <v>0.69358024691358</v>
      </c>
      <c r="J13" s="7" t="n">
        <f aca="false">B13/B15</f>
        <v>0.451244979919679</v>
      </c>
      <c r="K13" s="7" t="n">
        <f aca="false">B13/B16</f>
        <v>0.177919939194325</v>
      </c>
      <c r="L13" s="7" t="n">
        <f aca="false">B13/B17</f>
        <v>6.39499146272055</v>
      </c>
      <c r="M13" s="7" t="n">
        <f aca="false">B13/B18</f>
        <v>3.76163374623368</v>
      </c>
      <c r="N13" s="7" t="n">
        <f aca="false">B13/B19</f>
        <v>1.97956307258633</v>
      </c>
      <c r="O13" s="7" t="n">
        <f aca="false">B13/B20</f>
        <v>0.97500867754252</v>
      </c>
      <c r="P13" s="7" t="n">
        <f aca="false">B13/B21</f>
        <v>0.764301748180396</v>
      </c>
      <c r="Q13" s="7" t="n">
        <f aca="false">B13/B22</f>
        <v>0.668729913105583</v>
      </c>
      <c r="R13" s="7" t="n">
        <f aca="false">B13/B23</f>
        <v>0.3566531234129</v>
      </c>
      <c r="S13" s="7" t="n">
        <f aca="false">B13/B24</f>
        <v>0.76864140101245</v>
      </c>
      <c r="T13" s="7" t="n">
        <f aca="false">B13/B25</f>
        <v>6.36600566572238</v>
      </c>
      <c r="U13" s="7" t="n">
        <f aca="false">B13/B26</f>
        <v>3.18300283286119</v>
      </c>
      <c r="V13" s="7" t="n">
        <f aca="false">B13/B27</f>
        <v>28.0199501246883</v>
      </c>
      <c r="W13" s="7" t="n">
        <f aca="false">B13/B28</f>
        <v>11.2135728542914</v>
      </c>
    </row>
    <row r="14" customFormat="false" ht="12.75" hidden="false" customHeight="false" outlineLevel="0" collapsed="false">
      <c r="A14" s="5" t="s">
        <v>9</v>
      </c>
      <c r="B14" s="5" t="n">
        <v>16200</v>
      </c>
      <c r="C14" s="6" t="n">
        <f aca="false">B14/B8</f>
        <v>47.093023255814</v>
      </c>
      <c r="D14" s="6" t="n">
        <f aca="false">B14/B9</f>
        <v>5.57083906464924</v>
      </c>
      <c r="E14" s="6" t="n">
        <f aca="false">B14/B10</f>
        <v>5.13145391194172</v>
      </c>
      <c r="F14" s="6" t="n">
        <f aca="false">B14/B11</f>
        <v>3.20855614973262</v>
      </c>
      <c r="G14" s="6" t="n">
        <f aca="false">B14/B12</f>
        <v>1.72340425531915</v>
      </c>
      <c r="H14" s="6" t="n">
        <f aca="false">B14/B13</f>
        <v>1.44179423282307</v>
      </c>
      <c r="I14" s="6" t="n">
        <f aca="false">B14/B14</f>
        <v>1</v>
      </c>
      <c r="J14" s="6" t="n">
        <f aca="false">B14/B15</f>
        <v>0.650602409638554</v>
      </c>
      <c r="K14" s="6" t="n">
        <f aca="false">B14/B16</f>
        <v>0.256523942234609</v>
      </c>
      <c r="L14" s="6" t="n">
        <f aca="false">B14/B17</f>
        <v>9.22026180990324</v>
      </c>
      <c r="M14" s="6" t="n">
        <f aca="false">B14/B18</f>
        <v>5.42350184131235</v>
      </c>
      <c r="N14" s="6" t="n">
        <f aca="false">B14/B19</f>
        <v>2.85412262156448</v>
      </c>
      <c r="O14" s="6" t="n">
        <f aca="false">B14/B20</f>
        <v>1.40576188823325</v>
      </c>
      <c r="P14" s="6" t="n">
        <f aca="false">B14/B21</f>
        <v>1.10196585266308</v>
      </c>
      <c r="Q14" s="6" t="n">
        <f aca="false">B14/B22</f>
        <v>0.964170932031901</v>
      </c>
      <c r="R14" s="6" t="n">
        <f aca="false">B14/B23</f>
        <v>0.514220416455053</v>
      </c>
      <c r="S14" s="6" t="n">
        <f aca="false">B14/B24</f>
        <v>1.10822273908879</v>
      </c>
      <c r="T14" s="6" t="n">
        <f aca="false">B14/B25</f>
        <v>9.17847025495751</v>
      </c>
      <c r="U14" s="6" t="n">
        <f aca="false">B14/B26</f>
        <v>4.58923512747875</v>
      </c>
      <c r="V14" s="6" t="n">
        <f aca="false">B14/B27</f>
        <v>40.3990024937656</v>
      </c>
      <c r="W14" s="6" t="n">
        <f aca="false">B14/B28</f>
        <v>16.1676646706587</v>
      </c>
    </row>
    <row r="15" customFormat="false" ht="12.75" hidden="false" customHeight="false" outlineLevel="0" collapsed="false">
      <c r="A15" s="1" t="s">
        <v>10</v>
      </c>
      <c r="B15" s="1" t="n">
        <v>24900</v>
      </c>
      <c r="C15" s="7" t="n">
        <f aca="false">B15/B8</f>
        <v>72.3837209302326</v>
      </c>
      <c r="D15" s="7" t="n">
        <f aca="false">B15/B9</f>
        <v>8.56258596973865</v>
      </c>
      <c r="E15" s="7" t="n">
        <f aca="false">B15/B10</f>
        <v>7.88723471650301</v>
      </c>
      <c r="F15" s="7" t="n">
        <f aca="false">B15/B11</f>
        <v>4.93166963755199</v>
      </c>
      <c r="G15" s="7" t="n">
        <f aca="false">B15/B12</f>
        <v>2.64893617021277</v>
      </c>
      <c r="H15" s="7" t="n">
        <f aca="false">B15/B13</f>
        <v>2.21609113563546</v>
      </c>
      <c r="I15" s="7" t="n">
        <f aca="false">B15/B14</f>
        <v>1.53703703703704</v>
      </c>
      <c r="J15" s="7" t="n">
        <f aca="false">B15/B15</f>
        <v>1</v>
      </c>
      <c r="K15" s="7" t="n">
        <f aca="false">B15/B16</f>
        <v>0.394286800101343</v>
      </c>
      <c r="L15" s="7" t="n">
        <f aca="false">B15/B17</f>
        <v>14.1718838929994</v>
      </c>
      <c r="M15" s="7" t="n">
        <f aca="false">B15/B18</f>
        <v>8.33612320053565</v>
      </c>
      <c r="N15" s="7" t="n">
        <f aca="false">B15/B19</f>
        <v>4.38689217758985</v>
      </c>
      <c r="O15" s="7" t="n">
        <f aca="false">B15/B20</f>
        <v>2.16070808746963</v>
      </c>
      <c r="P15" s="7" t="n">
        <f aca="false">B15/B21</f>
        <v>1.69376232909326</v>
      </c>
      <c r="Q15" s="7" t="n">
        <f aca="false">B15/B22</f>
        <v>1.48196643256755</v>
      </c>
      <c r="R15" s="7" t="n">
        <f aca="false">B15/B23</f>
        <v>0.790375825292026</v>
      </c>
      <c r="S15" s="7" t="n">
        <f aca="false">B15/B24</f>
        <v>1.70337939526611</v>
      </c>
      <c r="T15" s="7" t="n">
        <f aca="false">B15/B25</f>
        <v>14.1076487252125</v>
      </c>
      <c r="U15" s="7" t="n">
        <f aca="false">B15/B26</f>
        <v>7.05382436260623</v>
      </c>
      <c r="V15" s="7" t="n">
        <f aca="false">B15/B27</f>
        <v>62.0947630922693</v>
      </c>
      <c r="W15" s="7" t="n">
        <f aca="false">B15/B28</f>
        <v>24.8502994011976</v>
      </c>
    </row>
    <row r="16" customFormat="false" ht="12.75" hidden="false" customHeight="false" outlineLevel="0" collapsed="false">
      <c r="A16" s="5" t="s">
        <v>11</v>
      </c>
      <c r="B16" s="5" t="n">
        <v>63152</v>
      </c>
      <c r="C16" s="6" t="n">
        <f aca="false">B16/B8</f>
        <v>183.581395348837</v>
      </c>
      <c r="D16" s="6" t="n">
        <f aca="false">B16/B9</f>
        <v>21.716643741403</v>
      </c>
      <c r="E16" s="6" t="n">
        <f aca="false">B16/B10</f>
        <v>20.0038010769718</v>
      </c>
      <c r="F16" s="6" t="n">
        <f aca="false">B16/B11</f>
        <v>12.5078233313527</v>
      </c>
      <c r="G16" s="6" t="n">
        <f aca="false">B16/B12</f>
        <v>6.71829787234043</v>
      </c>
      <c r="H16" s="6" t="n">
        <f aca="false">B16/B13</f>
        <v>5.62050551797793</v>
      </c>
      <c r="I16" s="6" t="n">
        <f aca="false">B16/B14</f>
        <v>3.89827160493827</v>
      </c>
      <c r="J16" s="6" t="n">
        <f aca="false">B16/B15</f>
        <v>2.53622489959839</v>
      </c>
      <c r="K16" s="6" t="n">
        <f aca="false">B16/B16</f>
        <v>1</v>
      </c>
      <c r="L16" s="6" t="n">
        <f aca="false">B16/B17</f>
        <v>35.9430848036426</v>
      </c>
      <c r="M16" s="6" t="n">
        <f aca="false">B16/B18</f>
        <v>21.1422832273184</v>
      </c>
      <c r="N16" s="6" t="n">
        <f aca="false">B16/B19</f>
        <v>11.1261451726568</v>
      </c>
      <c r="O16" s="6" t="n">
        <f aca="false">B16/B20</f>
        <v>5.4800416522041</v>
      </c>
      <c r="P16" s="6" t="n">
        <f aca="false">B16/B21</f>
        <v>4.29576219304809</v>
      </c>
      <c r="Q16" s="6" t="n">
        <f aca="false">B16/B22</f>
        <v>3.75860016664683</v>
      </c>
      <c r="R16" s="6" t="n">
        <f aca="false">B16/B23</f>
        <v>2.00457084814627</v>
      </c>
      <c r="S16" s="6" t="n">
        <f aca="false">B16/B24</f>
        <v>4.32015323573676</v>
      </c>
      <c r="T16" s="6" t="n">
        <f aca="false">B16/B25</f>
        <v>35.7801699716714</v>
      </c>
      <c r="U16" s="6" t="n">
        <f aca="false">B16/B26</f>
        <v>17.8900849858357</v>
      </c>
      <c r="V16" s="6" t="n">
        <f aca="false">B16/B27</f>
        <v>157.486284289277</v>
      </c>
      <c r="W16" s="6" t="n">
        <f aca="false">B16/B28</f>
        <v>63.0259481037924</v>
      </c>
    </row>
    <row r="17" customFormat="false" ht="12.75" hidden="false" customHeight="false" outlineLevel="0" collapsed="false">
      <c r="A17" s="1" t="s">
        <v>12</v>
      </c>
      <c r="B17" s="1" t="n">
        <v>1757</v>
      </c>
      <c r="C17" s="7" t="n">
        <f aca="false">B17/B8</f>
        <v>5.10755813953488</v>
      </c>
      <c r="D17" s="7" t="n">
        <f aca="false">B17/B9</f>
        <v>0.604195323246217</v>
      </c>
      <c r="E17" s="7" t="n">
        <f aca="false">B17/B10</f>
        <v>0.556541019955654</v>
      </c>
      <c r="F17" s="7" t="n">
        <f aca="false">B17/B11</f>
        <v>0.347989700930877</v>
      </c>
      <c r="G17" s="7" t="n">
        <f aca="false">B17/B12</f>
        <v>0.186914893617021</v>
      </c>
      <c r="H17" s="7" t="n">
        <f aca="false">B17/B13</f>
        <v>0.156372374510502</v>
      </c>
      <c r="I17" s="7" t="n">
        <f aca="false">B17/B14</f>
        <v>0.108456790123457</v>
      </c>
      <c r="J17" s="7" t="n">
        <f aca="false">B17/B15</f>
        <v>0.0705622489959839</v>
      </c>
      <c r="K17" s="7" t="n">
        <f aca="false">B17/B16</f>
        <v>0.0278217633645807</v>
      </c>
      <c r="L17" s="7" t="n">
        <f aca="false">B17/B17</f>
        <v>1</v>
      </c>
      <c r="M17" s="7" t="n">
        <f aca="false">B17/B18</f>
        <v>0.588215600937395</v>
      </c>
      <c r="N17" s="7" t="n">
        <f aca="false">B17/B19</f>
        <v>0.309548978153629</v>
      </c>
      <c r="O17" s="7" t="n">
        <f aca="false">B17/B20</f>
        <v>0.152464422075668</v>
      </c>
      <c r="P17" s="7" t="n">
        <f aca="false">B17/B21</f>
        <v>0.119515679205496</v>
      </c>
      <c r="Q17" s="7" t="n">
        <f aca="false">B17/B22</f>
        <v>0.104570884418522</v>
      </c>
      <c r="R17" s="7" t="n">
        <f aca="false">B17/B23</f>
        <v>0.0557706957846623</v>
      </c>
      <c r="S17" s="7" t="n">
        <f aca="false">B17/B24</f>
        <v>0.120194281023396</v>
      </c>
      <c r="T17" s="7" t="n">
        <f aca="false">B17/B25</f>
        <v>0.995467422096317</v>
      </c>
      <c r="U17" s="7" t="n">
        <f aca="false">B17/B26</f>
        <v>0.497733711048159</v>
      </c>
      <c r="V17" s="7" t="n">
        <f aca="false">B17/B27</f>
        <v>4.38154613466334</v>
      </c>
      <c r="W17" s="7" t="n">
        <f aca="false">B17/B28</f>
        <v>1.75349301397206</v>
      </c>
    </row>
    <row r="18" customFormat="false" ht="12.75" hidden="false" customHeight="false" outlineLevel="0" collapsed="false">
      <c r="A18" s="5" t="s">
        <v>13</v>
      </c>
      <c r="B18" s="5" t="n">
        <v>2987</v>
      </c>
      <c r="C18" s="6" t="n">
        <f aca="false">B18/B8</f>
        <v>8.68313953488372</v>
      </c>
      <c r="D18" s="6" t="n">
        <f aca="false">B18/B9</f>
        <v>1.02716643741403</v>
      </c>
      <c r="E18" s="6" t="n">
        <f aca="false">B18/B10</f>
        <v>0.946151409566044</v>
      </c>
      <c r="F18" s="6" t="n">
        <f aca="false">B18/B11</f>
        <v>0.59160229748465</v>
      </c>
      <c r="G18" s="6" t="n">
        <f aca="false">B18/B12</f>
        <v>0.317765957446809</v>
      </c>
      <c r="H18" s="6" t="n">
        <f aca="false">B18/B13</f>
        <v>0.265841936632254</v>
      </c>
      <c r="I18" s="6" t="n">
        <f aca="false">B18/B14</f>
        <v>0.184382716049383</v>
      </c>
      <c r="J18" s="6" t="n">
        <f aca="false">B18/B15</f>
        <v>0.11995983935743</v>
      </c>
      <c r="K18" s="6" t="n">
        <f aca="false">B18/B16</f>
        <v>0.0472985812009121</v>
      </c>
      <c r="L18" s="6" t="n">
        <f aca="false">B18/B17</f>
        <v>1.70005691519636</v>
      </c>
      <c r="M18" s="6" t="n">
        <f aca="false">B18/B18</f>
        <v>1</v>
      </c>
      <c r="N18" s="6" t="n">
        <f aca="false">B18/B19</f>
        <v>0.526250880902044</v>
      </c>
      <c r="O18" s="6" t="n">
        <f aca="false">B18/B20</f>
        <v>0.259198195071156</v>
      </c>
      <c r="P18" s="6" t="n">
        <f aca="false">B18/B21</f>
        <v>0.203183456907693</v>
      </c>
      <c r="Q18" s="6" t="n">
        <f aca="false">B18/B22</f>
        <v>0.177776455183907</v>
      </c>
      <c r="R18" s="6" t="n">
        <f aca="false">B18/B23</f>
        <v>0.0948133570340274</v>
      </c>
      <c r="S18" s="6" t="n">
        <f aca="false">B18/B24</f>
        <v>0.204337118620878</v>
      </c>
      <c r="T18" s="6" t="n">
        <f aca="false">B18/B25</f>
        <v>1.69235127478754</v>
      </c>
      <c r="U18" s="6" t="n">
        <f aca="false">B18/B26</f>
        <v>0.846175637393768</v>
      </c>
      <c r="V18" s="6" t="n">
        <f aca="false">B18/B27</f>
        <v>7.44887780548628</v>
      </c>
      <c r="W18" s="6" t="n">
        <f aca="false">B18/B28</f>
        <v>2.9810379241517</v>
      </c>
    </row>
    <row r="19" customFormat="false" ht="12.75" hidden="false" customHeight="false" outlineLevel="0" collapsed="false">
      <c r="A19" s="1" t="s">
        <v>14</v>
      </c>
      <c r="B19" s="1" t="n">
        <v>5676</v>
      </c>
      <c r="C19" s="7" t="n">
        <f aca="false">B19/B8</f>
        <v>16.5</v>
      </c>
      <c r="D19" s="7" t="n">
        <f aca="false">B19/B9</f>
        <v>1.95185694635488</v>
      </c>
      <c r="E19" s="7" t="n">
        <f aca="false">B19/B10</f>
        <v>1.79790940766551</v>
      </c>
      <c r="F19" s="7" t="n">
        <f aca="false">B19/B11</f>
        <v>1.12418300653595</v>
      </c>
      <c r="G19" s="7" t="n">
        <f aca="false">B19/B12</f>
        <v>0.603829787234043</v>
      </c>
      <c r="H19" s="7" t="n">
        <f aca="false">B19/B13</f>
        <v>0.505161979352083</v>
      </c>
      <c r="I19" s="7" t="n">
        <f aca="false">B19/B14</f>
        <v>0.35037037037037</v>
      </c>
      <c r="J19" s="7" t="n">
        <f aca="false">B19/B15</f>
        <v>0.227951807228916</v>
      </c>
      <c r="K19" s="7" t="n">
        <f aca="false">B19/B16</f>
        <v>0.0898783886496073</v>
      </c>
      <c r="L19" s="7" t="n">
        <f aca="false">B19/B17</f>
        <v>3.23050654524758</v>
      </c>
      <c r="M19" s="7" t="n">
        <f aca="false">B19/B18</f>
        <v>1.90023434884499</v>
      </c>
      <c r="N19" s="7" t="n">
        <f aca="false">B19/B19</f>
        <v>1</v>
      </c>
      <c r="O19" s="7" t="n">
        <f aca="false">B19/B20</f>
        <v>0.492537313432836</v>
      </c>
      <c r="P19" s="7" t="n">
        <f aca="false">B19/B21</f>
        <v>0.386096183933066</v>
      </c>
      <c r="Q19" s="7" t="n">
        <f aca="false">B19/B22</f>
        <v>0.337816926556362</v>
      </c>
      <c r="R19" s="7" t="n">
        <f aca="false">B19/B23</f>
        <v>0.180167597765363</v>
      </c>
      <c r="S19" s="7" t="n">
        <f aca="false">B19/B24</f>
        <v>0.388288411547407</v>
      </c>
      <c r="T19" s="7" t="n">
        <f aca="false">B19/B25</f>
        <v>3.21586402266289</v>
      </c>
      <c r="U19" s="7" t="n">
        <f aca="false">B19/B26</f>
        <v>1.60793201133144</v>
      </c>
      <c r="V19" s="7" t="n">
        <f aca="false">B19/B27</f>
        <v>14.1546134663342</v>
      </c>
      <c r="W19" s="7" t="n">
        <f aca="false">B19/B28</f>
        <v>5.66467065868264</v>
      </c>
    </row>
    <row r="20" customFormat="false" ht="12.75" hidden="false" customHeight="false" outlineLevel="0" collapsed="false">
      <c r="A20" s="5" t="s">
        <v>15</v>
      </c>
      <c r="B20" s="5" t="n">
        <v>11524</v>
      </c>
      <c r="C20" s="6" t="n">
        <f aca="false">B20/B8</f>
        <v>33.5</v>
      </c>
      <c r="D20" s="6" t="n">
        <f aca="false">B20/B9</f>
        <v>3.96286107290234</v>
      </c>
      <c r="E20" s="6" t="n">
        <f aca="false">B20/B10</f>
        <v>3.6503009185936</v>
      </c>
      <c r="F20" s="6" t="n">
        <f aca="false">B20/B11</f>
        <v>2.28243216478511</v>
      </c>
      <c r="G20" s="6" t="n">
        <f aca="false">B20/B12</f>
        <v>1.22595744680851</v>
      </c>
      <c r="H20" s="6" t="n">
        <f aca="false">B20/B13</f>
        <v>1.02563189747241</v>
      </c>
      <c r="I20" s="6" t="n">
        <f aca="false">B20/B14</f>
        <v>0.711358024691358</v>
      </c>
      <c r="J20" s="6" t="n">
        <f aca="false">B20/B15</f>
        <v>0.46281124497992</v>
      </c>
      <c r="K20" s="6" t="n">
        <f aca="false">B20/B16</f>
        <v>0.182480364834051</v>
      </c>
      <c r="L20" s="6" t="n">
        <f aca="false">B20/B17</f>
        <v>6.55890722822994</v>
      </c>
      <c r="M20" s="6" t="n">
        <f aca="false">B20/B18</f>
        <v>3.8580515567459</v>
      </c>
      <c r="N20" s="6" t="n">
        <f aca="false">B20/B19</f>
        <v>2.03030303030303</v>
      </c>
      <c r="O20" s="6" t="n">
        <f aca="false">B20/B20</f>
        <v>1</v>
      </c>
      <c r="P20" s="6" t="n">
        <f aca="false">B20/B21</f>
        <v>0.78389225222774</v>
      </c>
      <c r="Q20" s="6" t="n">
        <f aca="false">B20/B22</f>
        <v>0.685870729675039</v>
      </c>
      <c r="R20" s="6" t="n">
        <f aca="false">B20/B23</f>
        <v>0.365794819705434</v>
      </c>
      <c r="S20" s="6" t="n">
        <f aca="false">B20/B24</f>
        <v>0.788343138596251</v>
      </c>
      <c r="T20" s="6" t="n">
        <f aca="false">B20/B25</f>
        <v>6.52917847025496</v>
      </c>
      <c r="U20" s="6" t="n">
        <f aca="false">B20/B26</f>
        <v>3.26458923512748</v>
      </c>
      <c r="V20" s="6" t="n">
        <f aca="false">B20/B27</f>
        <v>28.7381546134663</v>
      </c>
      <c r="W20" s="6" t="n">
        <f aca="false">B20/B28</f>
        <v>11.500998003992</v>
      </c>
    </row>
    <row r="21" customFormat="false" ht="12.75" hidden="false" customHeight="false" outlineLevel="0" collapsed="false">
      <c r="A21" s="1" t="s">
        <v>24</v>
      </c>
      <c r="B21" s="1" t="n">
        <v>14701</v>
      </c>
      <c r="C21" s="7" t="n">
        <f aca="false">B21/B8</f>
        <v>42.7354651162791</v>
      </c>
      <c r="D21" s="7" t="n">
        <f aca="false">B21/B9</f>
        <v>5.05536451169188</v>
      </c>
      <c r="E21" s="7" t="n">
        <f aca="false">B21/B10</f>
        <v>4.65663604687995</v>
      </c>
      <c r="F21" s="7" t="n">
        <f aca="false">B21/B11</f>
        <v>2.91166567637156</v>
      </c>
      <c r="G21" s="7" t="n">
        <f aca="false">B21/B12</f>
        <v>1.56393617021277</v>
      </c>
      <c r="H21" s="7" t="n">
        <f aca="false">B21/B13</f>
        <v>1.30838376646493</v>
      </c>
      <c r="I21" s="7" t="n">
        <f aca="false">B21/B14</f>
        <v>0.907469135802469</v>
      </c>
      <c r="J21" s="7" t="n">
        <f aca="false">B21/B15</f>
        <v>0.590401606425703</v>
      </c>
      <c r="K21" s="7" t="n">
        <f aca="false">B21/B16</f>
        <v>0.232787560172283</v>
      </c>
      <c r="L21" s="7" t="n">
        <f aca="false">B21/B17</f>
        <v>8.36710301650541</v>
      </c>
      <c r="M21" s="7" t="n">
        <f aca="false">B21/B18</f>
        <v>4.92166052895882</v>
      </c>
      <c r="N21" s="7" t="n">
        <f aca="false">B21/B19</f>
        <v>2.5900281888654</v>
      </c>
      <c r="O21" s="7" t="n">
        <f aca="false">B21/B20</f>
        <v>1.27568552585908</v>
      </c>
      <c r="P21" s="7" t="n">
        <f aca="false">B21/B21</f>
        <v>1</v>
      </c>
      <c r="Q21" s="7" t="n">
        <f aca="false">B21/B22</f>
        <v>0.87495536245685</v>
      </c>
      <c r="R21" s="7" t="n">
        <f aca="false">B21/B23</f>
        <v>0.466639156932453</v>
      </c>
      <c r="S21" s="7" t="n">
        <f aca="false">B21/B24</f>
        <v>1.00567793131755</v>
      </c>
      <c r="T21" s="7" t="n">
        <f aca="false">B21/B25</f>
        <v>8.32917847025496</v>
      </c>
      <c r="U21" s="7" t="n">
        <f aca="false">B21/B26</f>
        <v>4.16458923512748</v>
      </c>
      <c r="V21" s="7" t="n">
        <f aca="false">B21/B27</f>
        <v>36.6608478802993</v>
      </c>
      <c r="W21" s="7" t="n">
        <f aca="false">B21/B28</f>
        <v>14.6716566866267</v>
      </c>
    </row>
    <row r="22" customFormat="false" ht="12.75" hidden="false" customHeight="false" outlineLevel="0" collapsed="false">
      <c r="A22" s="5" t="s">
        <v>17</v>
      </c>
      <c r="B22" s="5" t="n">
        <v>16802</v>
      </c>
      <c r="C22" s="6" t="n">
        <f aca="false">B22/B8</f>
        <v>48.843023255814</v>
      </c>
      <c r="D22" s="6" t="n">
        <f aca="false">B22/B9</f>
        <v>5.77785419532325</v>
      </c>
      <c r="E22" s="6" t="n">
        <f aca="false">B22/B10</f>
        <v>5.32214127336079</v>
      </c>
      <c r="F22" s="6" t="n">
        <f aca="false">B22/B11</f>
        <v>3.32778768072886</v>
      </c>
      <c r="G22" s="6" t="n">
        <f aca="false">B22/B12</f>
        <v>1.78744680851064</v>
      </c>
      <c r="H22" s="6" t="n">
        <f aca="false">B22/B13</f>
        <v>1.49537201851193</v>
      </c>
      <c r="I22" s="6" t="n">
        <f aca="false">B22/B14</f>
        <v>1.03716049382716</v>
      </c>
      <c r="J22" s="6" t="n">
        <f aca="false">B22/B15</f>
        <v>0.674779116465863</v>
      </c>
      <c r="K22" s="6" t="n">
        <f aca="false">B22/B16</f>
        <v>0.266056498606537</v>
      </c>
      <c r="L22" s="6" t="n">
        <f aca="false">B22/B17</f>
        <v>9.56289129197496</v>
      </c>
      <c r="M22" s="6" t="n">
        <f aca="false">B22/B18</f>
        <v>5.62504184800804</v>
      </c>
      <c r="N22" s="6" t="n">
        <f aca="false">B22/B19</f>
        <v>2.96018322762509</v>
      </c>
      <c r="O22" s="6" t="n">
        <f aca="false">B22/B20</f>
        <v>1.4580006942034</v>
      </c>
      <c r="P22" s="6" t="n">
        <f aca="false">B22/B21</f>
        <v>1.14291544792871</v>
      </c>
      <c r="Q22" s="6" t="n">
        <f aca="false">B22/B22</f>
        <v>1</v>
      </c>
      <c r="R22" s="6" t="n">
        <f aca="false">B22/B23</f>
        <v>0.533329101066531</v>
      </c>
      <c r="S22" s="6" t="n">
        <f aca="false">B22/B24</f>
        <v>1.14940484334382</v>
      </c>
      <c r="T22" s="6" t="n">
        <f aca="false">B22/B25</f>
        <v>9.51954674220963</v>
      </c>
      <c r="U22" s="6" t="n">
        <f aca="false">B22/B26</f>
        <v>4.75977337110482</v>
      </c>
      <c r="V22" s="6" t="n">
        <f aca="false">B22/B27</f>
        <v>41.9002493765586</v>
      </c>
      <c r="W22" s="6" t="n">
        <f aca="false">B22/B28</f>
        <v>16.7684630738523</v>
      </c>
    </row>
    <row r="23" customFormat="false" ht="12.75" hidden="false" customHeight="false" outlineLevel="0" collapsed="false">
      <c r="A23" s="1" t="s">
        <v>18</v>
      </c>
      <c r="B23" s="1" t="n">
        <v>31504</v>
      </c>
      <c r="C23" s="7" t="n">
        <f aca="false">B23/B8</f>
        <v>91.5813953488372</v>
      </c>
      <c r="D23" s="7" t="n">
        <f aca="false">B23/B9</f>
        <v>10.8335625859697</v>
      </c>
      <c r="E23" s="7" t="n">
        <f aca="false">B23/B10</f>
        <v>9.97909407665505</v>
      </c>
      <c r="F23" s="7" t="n">
        <f aca="false">B23/B11</f>
        <v>6.23965141612201</v>
      </c>
      <c r="G23" s="7" t="n">
        <f aca="false">B23/B12</f>
        <v>3.35148936170213</v>
      </c>
      <c r="H23" s="7" t="n">
        <f aca="false">B23/B13</f>
        <v>2.80384478462086</v>
      </c>
      <c r="I23" s="7" t="n">
        <f aca="false">B23/B14</f>
        <v>1.94469135802469</v>
      </c>
      <c r="J23" s="7" t="n">
        <f aca="false">B23/B15</f>
        <v>1.26522088353414</v>
      </c>
      <c r="K23" s="7" t="n">
        <f aca="false">B23/B16</f>
        <v>0.498859893590068</v>
      </c>
      <c r="L23" s="7" t="n">
        <f aca="false">B23/B17</f>
        <v>17.9305634604439</v>
      </c>
      <c r="M23" s="7" t="n">
        <f aca="false">B23/B18</f>
        <v>10.5470371610311</v>
      </c>
      <c r="N23" s="7" t="n">
        <f aca="false">B23/B19</f>
        <v>5.55038759689923</v>
      </c>
      <c r="O23" s="7" t="n">
        <f aca="false">B23/B20</f>
        <v>2.73377299548768</v>
      </c>
      <c r="P23" s="7" t="n">
        <f aca="false">B23/B21</f>
        <v>2.14298347051221</v>
      </c>
      <c r="Q23" s="7" t="n">
        <f aca="false">B23/B22</f>
        <v>1.87501487918105</v>
      </c>
      <c r="R23" s="7" t="n">
        <f aca="false">B23/B23</f>
        <v>1</v>
      </c>
      <c r="S23" s="7" t="n">
        <f aca="false">B23/B24</f>
        <v>2.15515118347243</v>
      </c>
      <c r="T23" s="7" t="n">
        <f aca="false">B23/B25</f>
        <v>17.8492917847026</v>
      </c>
      <c r="U23" s="7" t="n">
        <f aca="false">B23/B26</f>
        <v>8.92464589235128</v>
      </c>
      <c r="V23" s="7" t="n">
        <f aca="false">B23/B27</f>
        <v>78.5635910224439</v>
      </c>
      <c r="W23" s="7" t="n">
        <f aca="false">B23/B28</f>
        <v>31.4411177644711</v>
      </c>
    </row>
    <row r="24" customFormat="false" ht="12.75" hidden="false" customHeight="false" outlineLevel="0" collapsed="false">
      <c r="A24" s="5" t="s">
        <v>19</v>
      </c>
      <c r="B24" s="5" t="n">
        <v>14618</v>
      </c>
      <c r="C24" s="6" t="n">
        <f aca="false">B24/B8</f>
        <v>42.4941860465116</v>
      </c>
      <c r="D24" s="6" t="n">
        <f aca="false">B24/B9</f>
        <v>5.02682255845942</v>
      </c>
      <c r="E24" s="6" t="n">
        <f aca="false">B24/B10</f>
        <v>4.63034526449161</v>
      </c>
      <c r="F24" s="6" t="n">
        <f aca="false">B24/B11</f>
        <v>2.89522677757972</v>
      </c>
      <c r="G24" s="6" t="n">
        <f aca="false">B24/B12</f>
        <v>1.55510638297872</v>
      </c>
      <c r="H24" s="6" t="n">
        <f aca="false">B24/B13</f>
        <v>1.30099679601282</v>
      </c>
      <c r="I24" s="6" t="n">
        <f aca="false">B24/B14</f>
        <v>0.902345679012346</v>
      </c>
      <c r="J24" s="6" t="n">
        <f aca="false">B24/B15</f>
        <v>0.58706827309237</v>
      </c>
      <c r="K24" s="6" t="n">
        <f aca="false">B24/B16</f>
        <v>0.231473270838612</v>
      </c>
      <c r="L24" s="6" t="n">
        <f aca="false">B24/B17</f>
        <v>8.31986340352874</v>
      </c>
      <c r="M24" s="6" t="n">
        <f aca="false">B24/B18</f>
        <v>4.8938734516237</v>
      </c>
      <c r="N24" s="6" t="n">
        <f aca="false">B24/B19</f>
        <v>2.5754052149401</v>
      </c>
      <c r="O24" s="6" t="n">
        <f aca="false">B24/B20</f>
        <v>1.26848316556751</v>
      </c>
      <c r="P24" s="6" t="n">
        <f aca="false">B24/B21</f>
        <v>0.994354125569689</v>
      </c>
      <c r="Q24" s="6" t="n">
        <f aca="false">B24/B22</f>
        <v>0.870015474348292</v>
      </c>
      <c r="R24" s="6" t="n">
        <f aca="false">B24/B23</f>
        <v>0.464004570848146</v>
      </c>
      <c r="S24" s="6" t="n">
        <f aca="false">B24/B24</f>
        <v>1</v>
      </c>
      <c r="T24" s="6" t="n">
        <f aca="false">B24/B25</f>
        <v>8.28215297450425</v>
      </c>
      <c r="U24" s="6" t="n">
        <f aca="false">B24/B26</f>
        <v>4.14107648725213</v>
      </c>
      <c r="V24" s="6" t="n">
        <f aca="false">B24/B27</f>
        <v>36.4538653366584</v>
      </c>
      <c r="W24" s="6" t="n">
        <f aca="false">B24/B28</f>
        <v>14.5888223552894</v>
      </c>
    </row>
    <row r="25" customFormat="false" ht="12.75" hidden="false" customHeight="false" outlineLevel="0" collapsed="false">
      <c r="A25" s="1" t="s">
        <v>20</v>
      </c>
      <c r="B25" s="1" t="n">
        <v>1765</v>
      </c>
      <c r="C25" s="7" t="n">
        <f aca="false">B25/B8</f>
        <v>5.13081395348837</v>
      </c>
      <c r="D25" s="7" t="n">
        <f aca="false">B25/B9</f>
        <v>0.606946354883081</v>
      </c>
      <c r="E25" s="7" t="n">
        <f aca="false">B25/B10</f>
        <v>0.559075071270193</v>
      </c>
      <c r="F25" s="7" t="n">
        <f aca="false">B25/B11</f>
        <v>0.349574173103585</v>
      </c>
      <c r="G25" s="7" t="n">
        <f aca="false">B25/B12</f>
        <v>0.187765957446809</v>
      </c>
      <c r="H25" s="7" t="n">
        <f aca="false">B25/B13</f>
        <v>0.157084371662513</v>
      </c>
      <c r="I25" s="7" t="n">
        <f aca="false">B25/B14</f>
        <v>0.108950617283951</v>
      </c>
      <c r="J25" s="7" t="n">
        <f aca="false">B25/B15</f>
        <v>0.0708835341365462</v>
      </c>
      <c r="K25" s="7" t="n">
        <f aca="false">B25/B16</f>
        <v>0.0279484418545731</v>
      </c>
      <c r="L25" s="7" t="n">
        <f aca="false">B25/B17</f>
        <v>1.00455321570859</v>
      </c>
      <c r="M25" s="7" t="n">
        <f aca="false">B25/B18</f>
        <v>0.590893873451624</v>
      </c>
      <c r="N25" s="7" t="n">
        <f aca="false">B25/B19</f>
        <v>0.310958421423538</v>
      </c>
      <c r="O25" s="7" t="n">
        <f aca="false">B25/B20</f>
        <v>0.153158625477265</v>
      </c>
      <c r="P25" s="7" t="n">
        <f aca="false">B25/B21</f>
        <v>0.120059859873478</v>
      </c>
      <c r="Q25" s="7" t="n">
        <f aca="false">B25/B22</f>
        <v>0.105047018212118</v>
      </c>
      <c r="R25" s="7" t="n">
        <f aca="false">B25/B23</f>
        <v>0.0560246317927882</v>
      </c>
      <c r="S25" s="7" t="n">
        <f aca="false">B25/B24</f>
        <v>0.120741551511835</v>
      </c>
      <c r="T25" s="7" t="n">
        <f aca="false">B25/B25</f>
        <v>1</v>
      </c>
      <c r="U25" s="7" t="n">
        <f aca="false">B25/B26</f>
        <v>0.5</v>
      </c>
      <c r="V25" s="7" t="n">
        <f aca="false">B25/B27</f>
        <v>4.40149625935162</v>
      </c>
      <c r="W25" s="7" t="n">
        <f aca="false">B25/B28</f>
        <v>1.76147704590818</v>
      </c>
    </row>
    <row r="26" customFormat="false" ht="12.75" hidden="false" customHeight="false" outlineLevel="0" collapsed="false">
      <c r="A26" s="5" t="s">
        <v>21</v>
      </c>
      <c r="B26" s="5" t="n">
        <v>3530</v>
      </c>
      <c r="C26" s="6" t="n">
        <f aca="false">B26/B8</f>
        <v>10.2616279069767</v>
      </c>
      <c r="D26" s="6" t="n">
        <f aca="false">B26/B9</f>
        <v>1.21389270976616</v>
      </c>
      <c r="E26" s="6" t="n">
        <f aca="false">B26/B10</f>
        <v>1.11815014254039</v>
      </c>
      <c r="F26" s="6" t="n">
        <f aca="false">B26/B11</f>
        <v>0.69914834620717</v>
      </c>
      <c r="G26" s="6" t="n">
        <f aca="false">B26/B12</f>
        <v>0.375531914893617</v>
      </c>
      <c r="H26" s="6" t="n">
        <f aca="false">B26/B13</f>
        <v>0.314168743325027</v>
      </c>
      <c r="I26" s="6" t="n">
        <f aca="false">B26/B14</f>
        <v>0.217901234567901</v>
      </c>
      <c r="J26" s="6" t="n">
        <f aca="false">B26/B15</f>
        <v>0.141767068273092</v>
      </c>
      <c r="K26" s="6" t="n">
        <f aca="false">B26/B16</f>
        <v>0.0558968837091462</v>
      </c>
      <c r="L26" s="6" t="n">
        <f aca="false">B26/B17</f>
        <v>2.00910643141719</v>
      </c>
      <c r="M26" s="6" t="n">
        <f aca="false">B26/B18</f>
        <v>1.18178774690325</v>
      </c>
      <c r="N26" s="6" t="n">
        <f aca="false">B26/B19</f>
        <v>0.621916842847075</v>
      </c>
      <c r="O26" s="6" t="n">
        <f aca="false">B26/B20</f>
        <v>0.30631725095453</v>
      </c>
      <c r="P26" s="6" t="n">
        <f aca="false">B26/B21</f>
        <v>0.240119719746956</v>
      </c>
      <c r="Q26" s="6" t="n">
        <f aca="false">B26/B22</f>
        <v>0.210094036424235</v>
      </c>
      <c r="R26" s="6" t="n">
        <f aca="false">B26/B23</f>
        <v>0.112049263585576</v>
      </c>
      <c r="S26" s="6" t="n">
        <f aca="false">B26/B24</f>
        <v>0.241483103023669</v>
      </c>
      <c r="T26" s="6" t="n">
        <f aca="false">B26/B25</f>
        <v>2</v>
      </c>
      <c r="U26" s="6" t="n">
        <f aca="false">B26/B26</f>
        <v>1</v>
      </c>
      <c r="V26" s="6" t="n">
        <f aca="false">B26/B27</f>
        <v>8.80299251870324</v>
      </c>
      <c r="W26" s="6" t="n">
        <f aca="false">B26/B28</f>
        <v>3.52295409181637</v>
      </c>
    </row>
    <row r="27" customFormat="false" ht="12.75" hidden="false" customHeight="false" outlineLevel="0" collapsed="false">
      <c r="A27" s="1" t="s">
        <v>22</v>
      </c>
      <c r="B27" s="1" t="n">
        <v>401</v>
      </c>
      <c r="C27" s="7" t="n">
        <f aca="false">B27/B8</f>
        <v>1.1656976744186</v>
      </c>
      <c r="D27" s="7" t="n">
        <f aca="false">B27/B9</f>
        <v>0.137895460797799</v>
      </c>
      <c r="E27" s="7" t="n">
        <f aca="false">B27/B10</f>
        <v>0.127019322141273</v>
      </c>
      <c r="F27" s="7" t="n">
        <f aca="false">B27/B11</f>
        <v>0.0794216676569618</v>
      </c>
      <c r="G27" s="7" t="n">
        <f aca="false">B27/B12</f>
        <v>0.0426595744680851</v>
      </c>
      <c r="H27" s="7" t="n">
        <f aca="false">B27/B13</f>
        <v>0.035688857244571</v>
      </c>
      <c r="I27" s="7" t="n">
        <f aca="false">B27/B14</f>
        <v>0.0247530864197531</v>
      </c>
      <c r="J27" s="7" t="n">
        <f aca="false">B27/B15</f>
        <v>0.0161044176706827</v>
      </c>
      <c r="K27" s="7" t="n">
        <f aca="false">B27/B16</f>
        <v>0.00634975931086901</v>
      </c>
      <c r="L27" s="7" t="n">
        <f aca="false">B27/B17</f>
        <v>0.228229937393284</v>
      </c>
      <c r="M27" s="7" t="n">
        <f aca="false">B27/B18</f>
        <v>0.134248409775695</v>
      </c>
      <c r="N27" s="7" t="n">
        <f aca="false">B27/B19</f>
        <v>0.0706483439041579</v>
      </c>
      <c r="O27" s="7" t="n">
        <f aca="false">B27/B20</f>
        <v>0.034796945505033</v>
      </c>
      <c r="P27" s="7" t="n">
        <f aca="false">B27/B21</f>
        <v>0.0272770559825862</v>
      </c>
      <c r="Q27" s="7" t="n">
        <f aca="false">B27/B22</f>
        <v>0.0238662064039995</v>
      </c>
      <c r="R27" s="7" t="n">
        <f aca="false">B27/B23</f>
        <v>0.0127285424073134</v>
      </c>
      <c r="S27" s="7" t="n">
        <f aca="false">B27/B24</f>
        <v>0.0274319332330004</v>
      </c>
      <c r="T27" s="7" t="n">
        <f aca="false">B27/B25</f>
        <v>0.227195467422096</v>
      </c>
      <c r="U27" s="7" t="n">
        <f aca="false">B27/B26</f>
        <v>0.113597733711048</v>
      </c>
      <c r="V27" s="7" t="n">
        <f aca="false">B27/B27</f>
        <v>1</v>
      </c>
      <c r="W27" s="7" t="n">
        <f aca="false">B27/B28</f>
        <v>0.400199600798403</v>
      </c>
    </row>
    <row r="28" customFormat="false" ht="12.75" hidden="false" customHeight="false" outlineLevel="0" collapsed="false">
      <c r="A28" s="5" t="s">
        <v>23</v>
      </c>
      <c r="B28" s="5" t="n">
        <v>1002</v>
      </c>
      <c r="C28" s="6" t="n">
        <f aca="false">B28/B8</f>
        <v>2.91279069767442</v>
      </c>
      <c r="D28" s="6" t="n">
        <f aca="false">B28/B9</f>
        <v>0.344566712517194</v>
      </c>
      <c r="E28" s="6" t="n">
        <f aca="false">B28/B10</f>
        <v>0.317389927146025</v>
      </c>
      <c r="F28" s="6" t="n">
        <f aca="false">B28/B11</f>
        <v>0.19845513963161</v>
      </c>
      <c r="G28" s="6" t="n">
        <f aca="false">B28/B12</f>
        <v>0.106595744680851</v>
      </c>
      <c r="H28" s="6" t="n">
        <f aca="false">B28/B13</f>
        <v>0.0891776432894268</v>
      </c>
      <c r="I28" s="6" t="n">
        <f aca="false">B28/B14</f>
        <v>0.0618518518518519</v>
      </c>
      <c r="J28" s="6" t="n">
        <f aca="false">B28/B15</f>
        <v>0.0402409638554217</v>
      </c>
      <c r="K28" s="6" t="n">
        <f aca="false">B28/B16</f>
        <v>0.015866480871548</v>
      </c>
      <c r="L28" s="6" t="n">
        <f aca="false">B28/B17</f>
        <v>0.570290267501423</v>
      </c>
      <c r="M28" s="6" t="n">
        <f aca="false">B28/B18</f>
        <v>0.335453632407097</v>
      </c>
      <c r="N28" s="6" t="n">
        <f aca="false">B28/B19</f>
        <v>0.176532769556025</v>
      </c>
      <c r="O28" s="6" t="n">
        <f aca="false">B28/B20</f>
        <v>0.0869489760499826</v>
      </c>
      <c r="P28" s="6" t="n">
        <f aca="false">B28/B21</f>
        <v>0.0681586286647167</v>
      </c>
      <c r="Q28" s="6" t="n">
        <f aca="false">B28/B22</f>
        <v>0.0596357576478991</v>
      </c>
      <c r="R28" s="6" t="n">
        <f aca="false">B28/B23</f>
        <v>0.0318054850177755</v>
      </c>
      <c r="S28" s="6" t="n">
        <f aca="false">B28/B24</f>
        <v>0.0685456286769736</v>
      </c>
      <c r="T28" s="6" t="n">
        <f aca="false">B28/B25</f>
        <v>0.567705382436261</v>
      </c>
      <c r="U28" s="6" t="n">
        <f aca="false">B28/B26</f>
        <v>0.28385269121813</v>
      </c>
      <c r="V28" s="6" t="n">
        <f aca="false">B28/B27</f>
        <v>2.49875311720698</v>
      </c>
      <c r="W28" s="6" t="n">
        <f aca="false">B28/B2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06:47:58Z</dcterms:created>
  <dc:creator>MV</dc:creator>
  <dc:description/>
  <dc:language>en-US</dc:language>
  <cp:lastModifiedBy>MV</cp:lastModifiedBy>
  <dcterms:modified xsi:type="dcterms:W3CDTF">2003-07-14T09:57:50Z</dcterms:modified>
  <cp:revision>0</cp:revision>
  <dc:subject/>
  <dc:title/>
</cp:coreProperties>
</file>